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90148804"/>
        <c:axId val="95156095"/>
        <c:axId val="74921681"/>
      </c:bar3DChart>
      <c:catAx>
        <c:axId val="901488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5156095"/>
        <c:crossesAt val="0"/>
        <c:auto val="1"/>
        <c:lblAlgn val="ctr"/>
        <c:lblOffset val="100"/>
        <c:noMultiLvlLbl val="0"/>
      </c:catAx>
      <c:valAx>
        <c:axId val="95156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0148804"/>
        <c:crossesAt val="1"/>
        <c:crossBetween val="midCat"/>
      </c:valAx>
      <c:serAx>
        <c:axId val="749216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5156095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