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1592951"/>
        <c:axId val="56904890"/>
        <c:axId val="60705023"/>
      </c:bar3DChart>
      <c:catAx>
        <c:axId val="21592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904890"/>
        <c:crossesAt val="0"/>
        <c:auto val="1"/>
        <c:lblAlgn val="ctr"/>
        <c:lblOffset val="100"/>
        <c:noMultiLvlLbl val="0"/>
      </c:catAx>
      <c:valAx>
        <c:axId val="56904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592951"/>
        <c:crossesAt val="1"/>
        <c:crossBetween val="midCat"/>
      </c:valAx>
      <c:serAx>
        <c:axId val="60705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690489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