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4685299"/>
        <c:axId val="63922221"/>
        <c:axId val="33205737"/>
      </c:bar3DChart>
      <c:catAx>
        <c:axId val="846852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922221"/>
        <c:crossesAt val="0"/>
        <c:auto val="1"/>
        <c:lblAlgn val="ctr"/>
        <c:lblOffset val="100"/>
        <c:noMultiLvlLbl val="0"/>
      </c:catAx>
      <c:valAx>
        <c:axId val="6392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685299"/>
        <c:crossesAt val="1"/>
        <c:crossBetween val="midCat"/>
      </c:valAx>
      <c:serAx>
        <c:axId val="332057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92222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