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18724105"/>
        <c:axId val="83005083"/>
        <c:axId val="71098454"/>
      </c:bar3DChart>
      <c:catAx>
        <c:axId val="187241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05083"/>
        <c:crossesAt val="0"/>
        <c:auto val="1"/>
        <c:lblAlgn val="ctr"/>
        <c:lblOffset val="100"/>
        <c:noMultiLvlLbl val="0"/>
      </c:catAx>
      <c:valAx>
        <c:axId val="83005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8724105"/>
        <c:crossesAt val="1"/>
        <c:crossBetween val="midCat"/>
      </c:valAx>
      <c:serAx>
        <c:axId val="710984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300508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