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1083"/>
        <c:axId val="82993509"/>
      </c:scatterChart>
      <c:valAx>
        <c:axId val="181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509"/>
        <c:crossesAt val="0"/>
        <c:crossBetween val="midCat"/>
      </c:valAx>
      <c:valAx>
        <c:axId val="829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4328"/>
        <c:axId val="357931"/>
      </c:scatterChart>
      <c:valAx>
        <c:axId val="5960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1"/>
        <c:crossesAt val="0"/>
        <c:crossBetween val="midCat"/>
      </c:valAx>
      <c:valAx>
        <c:axId val="35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5387"/>
        <c:axId val="59646169"/>
      </c:scatterChart>
      <c:valAx>
        <c:axId val="470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69"/>
        <c:crossesAt val="0"/>
        <c:crossBetween val="midCat"/>
      </c:valAx>
      <c:valAx>
        <c:axId val="5964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55899"/>
        <c:axId val="75463975"/>
      </c:scatterChart>
      <c:valAx>
        <c:axId val="1635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75"/>
        <c:crossesAt val="0"/>
        <c:crossBetween val="midCat"/>
      </c:valAx>
      <c:valAx>
        <c:axId val="7546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