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510186"/>
        <c:axId val="82143788"/>
      </c:barChart>
      <c:dateAx>
        <c:axId val="355101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143788"/>
        <c:crossesAt val="0"/>
        <c:auto val="1"/>
        <c:lblOffset val="100"/>
        <c:noMultiLvlLbl val="0"/>
      </c:dateAx>
      <c:valAx>
        <c:axId val="821437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5101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339580"/>
        <c:axId val="71203383"/>
      </c:barChart>
      <c:catAx>
        <c:axId val="103395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203383"/>
        <c:crossesAt val="0"/>
        <c:auto val="1"/>
        <c:lblAlgn val="ctr"/>
        <c:lblOffset val="100"/>
        <c:noMultiLvlLbl val="0"/>
      </c:catAx>
      <c:valAx>
        <c:axId val="712033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3395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