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6534"/>
        <c:axId val="74855757"/>
      </c:scatterChart>
      <c:valAx>
        <c:axId val="1729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57"/>
        <c:crossesAt val="0"/>
        <c:crossBetween val="midCat"/>
      </c:valAx>
      <c:valAx>
        <c:axId val="7485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6665"/>
        <c:axId val="8122961"/>
      </c:scatterChart>
      <c:valAx>
        <c:axId val="9940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1"/>
        <c:crossesAt val="0"/>
        <c:crossBetween val="midCat"/>
      </c:valAx>
      <c:valAx>
        <c:axId val="812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6580"/>
        <c:axId val="6393003"/>
      </c:scatterChart>
      <c:valAx>
        <c:axId val="373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3"/>
        <c:crossesAt val="0"/>
        <c:crossBetween val="midCat"/>
      </c:valAx>
      <c:valAx>
        <c:axId val="639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5319"/>
        <c:axId val="65470776"/>
      </c:scatterChart>
      <c:valAx>
        <c:axId val="9055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76"/>
        <c:crossesAt val="0"/>
        <c:crossBetween val="midCat"/>
      </c:valAx>
      <c:valAx>
        <c:axId val="6547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