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69190"/>
        <c:axId val="77714605"/>
      </c:barChart>
      <c:catAx>
        <c:axId val="3876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605"/>
        <c:auto val="1"/>
        <c:lblAlgn val="ctr"/>
        <c:lblOffset val="100"/>
        <c:noMultiLvlLbl val="0"/>
      </c:catAx>
      <c:valAx>
        <c:axId val="777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02544"/>
        <c:axId val="94546113"/>
      </c:barChart>
      <c:catAx>
        <c:axId val="1830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113"/>
        <c:auto val="1"/>
        <c:lblAlgn val="ctr"/>
        <c:lblOffset val="100"/>
        <c:noMultiLvlLbl val="0"/>
      </c:catAx>
      <c:valAx>
        <c:axId val="945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07937"/>
        <c:axId val="98088422"/>
      </c:barChart>
      <c:catAx>
        <c:axId val="3510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422"/>
        <c:auto val="1"/>
        <c:lblAlgn val="ctr"/>
        <c:lblOffset val="100"/>
        <c:noMultiLvlLbl val="0"/>
      </c:catAx>
      <c:valAx>
        <c:axId val="9808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20039"/>
        <c:axId val="56995235"/>
      </c:barChart>
      <c:catAx>
        <c:axId val="1412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235"/>
        <c:auto val="1"/>
        <c:lblAlgn val="ctr"/>
        <c:lblOffset val="100"/>
        <c:noMultiLvlLbl val="0"/>
      </c:catAx>
      <c:valAx>
        <c:axId val="569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66161"/>
        <c:axId val="79959208"/>
      </c:barChart>
      <c:catAx>
        <c:axId val="8086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208"/>
        <c:auto val="1"/>
        <c:lblAlgn val="ctr"/>
        <c:lblOffset val="100"/>
        <c:noMultiLvlLbl val="0"/>
      </c:catAx>
      <c:valAx>
        <c:axId val="799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42206"/>
        <c:axId val="44709709"/>
      </c:barChart>
      <c:catAx>
        <c:axId val="9904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709"/>
        <c:auto val="1"/>
        <c:lblAlgn val="ctr"/>
        <c:lblOffset val="100"/>
        <c:noMultiLvlLbl val="0"/>
      </c:catAx>
      <c:valAx>
        <c:axId val="447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0506"/>
        <c:axId val="41562731"/>
      </c:barChart>
      <c:catAx>
        <c:axId val="817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731"/>
        <c:auto val="1"/>
        <c:lblAlgn val="ctr"/>
        <c:lblOffset val="100"/>
        <c:noMultiLvlLbl val="0"/>
      </c:catAx>
      <c:valAx>
        <c:axId val="415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39027"/>
        <c:axId val="74255633"/>
      </c:barChart>
      <c:catAx>
        <c:axId val="4633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633"/>
        <c:auto val="1"/>
        <c:lblAlgn val="ctr"/>
        <c:lblOffset val="100"/>
        <c:noMultiLvlLbl val="0"/>
      </c:catAx>
      <c:valAx>
        <c:axId val="742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12634"/>
        <c:axId val="69638368"/>
      </c:barChart>
      <c:catAx>
        <c:axId val="7391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368"/>
        <c:auto val="1"/>
        <c:lblAlgn val="ctr"/>
        <c:lblOffset val="100"/>
        <c:noMultiLvlLbl val="0"/>
      </c:catAx>
      <c:valAx>
        <c:axId val="696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70168"/>
        <c:axId val="24382704"/>
      </c:barChart>
      <c:catAx>
        <c:axId val="8027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704"/>
        <c:auto val="1"/>
        <c:lblAlgn val="ctr"/>
        <c:lblOffset val="100"/>
        <c:noMultiLvlLbl val="0"/>
      </c:catAx>
      <c:valAx>
        <c:axId val="243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17506"/>
        <c:axId val="25797993"/>
      </c:barChart>
      <c:catAx>
        <c:axId val="3981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993"/>
        <c:auto val="1"/>
        <c:lblAlgn val="ctr"/>
        <c:lblOffset val="100"/>
        <c:noMultiLvlLbl val="0"/>
      </c:catAx>
      <c:valAx>
        <c:axId val="2579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82642"/>
        <c:axId val="14458403"/>
      </c:barChart>
      <c:catAx>
        <c:axId val="7008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03"/>
        <c:auto val="1"/>
        <c:lblAlgn val="ctr"/>
        <c:lblOffset val="100"/>
        <c:noMultiLvlLbl val="0"/>
      </c:catAx>
      <c:valAx>
        <c:axId val="144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14610"/>
        <c:axId val="47400586"/>
      </c:barChart>
      <c:catAx>
        <c:axId val="1671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586"/>
        <c:auto val="1"/>
        <c:lblAlgn val="ctr"/>
        <c:lblOffset val="100"/>
        <c:noMultiLvlLbl val="0"/>
      </c:catAx>
      <c:valAx>
        <c:axId val="474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19340"/>
        <c:axId val="4239708"/>
      </c:barChart>
      <c:catAx>
        <c:axId val="6251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08"/>
        <c:auto val="1"/>
        <c:lblAlgn val="ctr"/>
        <c:lblOffset val="100"/>
        <c:noMultiLvlLbl val="0"/>
      </c:catAx>
      <c:valAx>
        <c:axId val="42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52777"/>
        <c:axId val="91752116"/>
      </c:barChart>
      <c:catAx>
        <c:axId val="4245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116"/>
        <c:auto val="1"/>
        <c:lblAlgn val="ctr"/>
        <c:lblOffset val="100"/>
        <c:noMultiLvlLbl val="0"/>
      </c:catAx>
      <c:valAx>
        <c:axId val="9175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25742"/>
        <c:axId val="16790142"/>
      </c:barChart>
      <c:catAx>
        <c:axId val="6192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142"/>
        <c:auto val="1"/>
        <c:lblAlgn val="ctr"/>
        <c:lblOffset val="100"/>
        <c:noMultiLvlLbl val="0"/>
      </c:catAx>
      <c:valAx>
        <c:axId val="167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58721"/>
        <c:axId val="54469554"/>
      </c:barChart>
      <c:catAx>
        <c:axId val="4315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554"/>
        <c:auto val="1"/>
        <c:lblAlgn val="ctr"/>
        <c:lblOffset val="100"/>
        <c:noMultiLvlLbl val="0"/>
      </c:catAx>
      <c:valAx>
        <c:axId val="544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23995"/>
        <c:axId val="20783360"/>
      </c:barChart>
      <c:catAx>
        <c:axId val="1822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360"/>
        <c:auto val="1"/>
        <c:lblAlgn val="ctr"/>
        <c:lblOffset val="100"/>
        <c:noMultiLvlLbl val="0"/>
      </c:catAx>
      <c:valAx>
        <c:axId val="2078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