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079471"/>
        <c:axId val="68785630"/>
      </c:scatterChart>
      <c:valAx>
        <c:axId val="71079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5630"/>
        <c:crossesAt val="0"/>
        <c:crossBetween val="midCat"/>
      </c:valAx>
      <c:valAx>
        <c:axId val="68785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9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436978"/>
        <c:axId val="97222486"/>
      </c:scatterChart>
      <c:valAx>
        <c:axId val="87436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2486"/>
        <c:crossesAt val="0"/>
        <c:crossBetween val="midCat"/>
      </c:valAx>
      <c:valAx>
        <c:axId val="97222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6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030360"/>
        <c:axId val="56682935"/>
      </c:scatterChart>
      <c:valAx>
        <c:axId val="40030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2935"/>
        <c:crossesAt val="0"/>
        <c:crossBetween val="midCat"/>
      </c:valAx>
      <c:valAx>
        <c:axId val="56682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0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092844"/>
        <c:axId val="6348822"/>
      </c:scatterChart>
      <c:valAx>
        <c:axId val="32092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822"/>
        <c:crossesAt val="0"/>
        <c:crossBetween val="midCat"/>
      </c:valAx>
      <c:valAx>
        <c:axId val="6348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2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