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722"/>
        <c:axId val="91951869"/>
      </c:scatterChart>
      <c:valAx>
        <c:axId val="51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69"/>
        <c:crossesAt val="0"/>
        <c:crossBetween val="midCat"/>
      </c:valAx>
      <c:valAx>
        <c:axId val="9195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5276"/>
        <c:axId val="92610914"/>
      </c:scatterChart>
      <c:valAx>
        <c:axId val="6788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14"/>
        <c:crossesAt val="0"/>
        <c:crossBetween val="midCat"/>
      </c:valAx>
      <c:valAx>
        <c:axId val="9261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17964"/>
        <c:axId val="62223649"/>
      </c:scatterChart>
      <c:valAx>
        <c:axId val="7551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49"/>
        <c:crossesAt val="0"/>
        <c:crossBetween val="midCat"/>
      </c:valAx>
      <c:valAx>
        <c:axId val="6222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27147"/>
        <c:axId val="77827627"/>
      </c:scatterChart>
      <c:valAx>
        <c:axId val="4802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27"/>
        <c:crossesAt val="0"/>
        <c:crossBetween val="midCat"/>
      </c:valAx>
      <c:valAx>
        <c:axId val="7782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