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20645"/>
        <c:axId val="59720095"/>
      </c:barChart>
      <c:catAx>
        <c:axId val="231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095"/>
        <c:auto val="1"/>
        <c:lblAlgn val="ctr"/>
        <c:lblOffset val="100"/>
        <c:noMultiLvlLbl val="0"/>
      </c:catAx>
      <c:valAx>
        <c:axId val="597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19933"/>
        <c:axId val="5323123"/>
      </c:barChart>
      <c:catAx>
        <c:axId val="206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23"/>
        <c:auto val="1"/>
        <c:lblAlgn val="ctr"/>
        <c:lblOffset val="100"/>
        <c:noMultiLvlLbl val="0"/>
      </c:catAx>
      <c:valAx>
        <c:axId val="53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31816"/>
        <c:axId val="78343895"/>
      </c:barChart>
      <c:catAx>
        <c:axId val="561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95"/>
        <c:auto val="1"/>
        <c:lblAlgn val="ctr"/>
        <c:lblOffset val="100"/>
        <c:noMultiLvlLbl val="0"/>
      </c:catAx>
      <c:valAx>
        <c:axId val="783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49152"/>
        <c:axId val="53844322"/>
      </c:barChart>
      <c:catAx>
        <c:axId val="191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22"/>
        <c:auto val="1"/>
        <c:lblAlgn val="ctr"/>
        <c:lblOffset val="100"/>
        <c:noMultiLvlLbl val="0"/>
      </c:catAx>
      <c:valAx>
        <c:axId val="538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9920"/>
        <c:axId val="96790180"/>
      </c:barChart>
      <c:catAx>
        <c:axId val="46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180"/>
        <c:auto val="1"/>
        <c:lblAlgn val="ctr"/>
        <c:lblOffset val="100"/>
        <c:noMultiLvlLbl val="0"/>
      </c:catAx>
      <c:valAx>
        <c:axId val="967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0359"/>
        <c:axId val="39724638"/>
      </c:barChart>
      <c:catAx>
        <c:axId val="773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38"/>
        <c:auto val="1"/>
        <c:lblAlgn val="ctr"/>
        <c:lblOffset val="100"/>
        <c:noMultiLvlLbl val="0"/>
      </c:catAx>
      <c:valAx>
        <c:axId val="397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095"/>
        <c:axId val="41977737"/>
      </c:barChart>
      <c:catAx>
        <c:axId val="75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37"/>
        <c:auto val="1"/>
        <c:lblAlgn val="ctr"/>
        <c:lblOffset val="100"/>
        <c:noMultiLvlLbl val="0"/>
      </c:catAx>
      <c:valAx>
        <c:axId val="419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1129"/>
        <c:axId val="86214570"/>
      </c:barChart>
      <c:catAx>
        <c:axId val="742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70"/>
        <c:auto val="1"/>
        <c:lblAlgn val="ctr"/>
        <c:lblOffset val="100"/>
        <c:noMultiLvlLbl val="0"/>
      </c:catAx>
      <c:valAx>
        <c:axId val="862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90622"/>
        <c:axId val="75328106"/>
      </c:barChart>
      <c:catAx>
        <c:axId val="569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06"/>
        <c:auto val="1"/>
        <c:lblAlgn val="ctr"/>
        <c:lblOffset val="100"/>
        <c:noMultiLvlLbl val="0"/>
      </c:catAx>
      <c:valAx>
        <c:axId val="753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50135"/>
        <c:axId val="7314496"/>
      </c:barChart>
      <c:catAx>
        <c:axId val="9015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6"/>
        <c:auto val="1"/>
        <c:lblAlgn val="ctr"/>
        <c:lblOffset val="100"/>
        <c:noMultiLvlLbl val="0"/>
      </c:catAx>
      <c:valAx>
        <c:axId val="73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67695"/>
        <c:axId val="27042894"/>
      </c:barChart>
      <c:catAx>
        <c:axId val="360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94"/>
        <c:auto val="1"/>
        <c:lblAlgn val="ctr"/>
        <c:lblOffset val="100"/>
        <c:noMultiLvlLbl val="0"/>
      </c:catAx>
      <c:valAx>
        <c:axId val="270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7345"/>
        <c:axId val="49270972"/>
      </c:barChart>
      <c:catAx>
        <c:axId val="684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72"/>
        <c:auto val="1"/>
        <c:lblAlgn val="ctr"/>
        <c:lblOffset val="100"/>
        <c:noMultiLvlLbl val="0"/>
      </c:catAx>
      <c:valAx>
        <c:axId val="492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36605"/>
        <c:axId val="7944459"/>
      </c:barChart>
      <c:catAx>
        <c:axId val="553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59"/>
        <c:auto val="1"/>
        <c:lblAlgn val="ctr"/>
        <c:lblOffset val="100"/>
        <c:noMultiLvlLbl val="0"/>
      </c:catAx>
      <c:valAx>
        <c:axId val="79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2889"/>
        <c:axId val="34871019"/>
      </c:barChart>
      <c:catAx>
        <c:axId val="306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019"/>
        <c:auto val="1"/>
        <c:lblAlgn val="ctr"/>
        <c:lblOffset val="100"/>
        <c:noMultiLvlLbl val="0"/>
      </c:catAx>
      <c:valAx>
        <c:axId val="348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7070"/>
        <c:axId val="68151689"/>
      </c:barChart>
      <c:catAx>
        <c:axId val="35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689"/>
        <c:auto val="1"/>
        <c:lblAlgn val="ctr"/>
        <c:lblOffset val="100"/>
        <c:noMultiLvlLbl val="0"/>
      </c:catAx>
      <c:valAx>
        <c:axId val="681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55"/>
        <c:axId val="72623784"/>
      </c:barChart>
      <c:catAx>
        <c:axId val="7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784"/>
        <c:auto val="1"/>
        <c:lblAlgn val="ctr"/>
        <c:lblOffset val="100"/>
        <c:noMultiLvlLbl val="0"/>
      </c:catAx>
      <c:valAx>
        <c:axId val="726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0064"/>
        <c:axId val="20411754"/>
      </c:barChart>
      <c:catAx>
        <c:axId val="881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754"/>
        <c:auto val="1"/>
        <c:lblAlgn val="ctr"/>
        <c:lblOffset val="100"/>
        <c:noMultiLvlLbl val="0"/>
      </c:catAx>
      <c:valAx>
        <c:axId val="204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66344"/>
        <c:axId val="5121461"/>
      </c:barChart>
      <c:catAx>
        <c:axId val="579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61"/>
        <c:auto val="1"/>
        <c:lblAlgn val="ctr"/>
        <c:lblOffset val="100"/>
        <c:noMultiLvlLbl val="0"/>
      </c:catAx>
      <c:valAx>
        <c:axId val="51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