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21401"/>
        <c:axId val="61780801"/>
      </c:barChart>
      <c:catAx>
        <c:axId val="5392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801"/>
        <c:auto val="1"/>
        <c:lblAlgn val="ctr"/>
        <c:lblOffset val="100"/>
        <c:noMultiLvlLbl val="0"/>
      </c:catAx>
      <c:valAx>
        <c:axId val="6178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82695"/>
        <c:axId val="75564981"/>
      </c:barChart>
      <c:catAx>
        <c:axId val="2488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981"/>
        <c:auto val="1"/>
        <c:lblAlgn val="ctr"/>
        <c:lblOffset val="100"/>
        <c:noMultiLvlLbl val="0"/>
      </c:catAx>
      <c:valAx>
        <c:axId val="7556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71035"/>
        <c:axId val="61058715"/>
      </c:barChart>
      <c:catAx>
        <c:axId val="3267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715"/>
        <c:auto val="1"/>
        <c:lblAlgn val="ctr"/>
        <c:lblOffset val="100"/>
        <c:noMultiLvlLbl val="0"/>
      </c:catAx>
      <c:valAx>
        <c:axId val="6105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51578"/>
        <c:axId val="96555421"/>
      </c:barChart>
      <c:catAx>
        <c:axId val="3025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421"/>
        <c:auto val="1"/>
        <c:lblAlgn val="ctr"/>
        <c:lblOffset val="100"/>
        <c:noMultiLvlLbl val="0"/>
      </c:catAx>
      <c:valAx>
        <c:axId val="9655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96101"/>
        <c:axId val="20563663"/>
      </c:barChart>
      <c:catAx>
        <c:axId val="6989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663"/>
        <c:auto val="1"/>
        <c:lblAlgn val="ctr"/>
        <c:lblOffset val="100"/>
        <c:noMultiLvlLbl val="0"/>
      </c:catAx>
      <c:valAx>
        <c:axId val="2056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42632"/>
        <c:axId val="45365916"/>
      </c:barChart>
      <c:catAx>
        <c:axId val="6814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916"/>
        <c:auto val="1"/>
        <c:lblAlgn val="ctr"/>
        <c:lblOffset val="100"/>
        <c:noMultiLvlLbl val="0"/>
      </c:catAx>
      <c:valAx>
        <c:axId val="4536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54739"/>
        <c:axId val="22172207"/>
      </c:barChart>
      <c:catAx>
        <c:axId val="7215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207"/>
        <c:auto val="1"/>
        <c:lblAlgn val="ctr"/>
        <c:lblOffset val="100"/>
        <c:noMultiLvlLbl val="0"/>
      </c:catAx>
      <c:valAx>
        <c:axId val="2217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90674"/>
        <c:axId val="890364"/>
      </c:barChart>
      <c:catAx>
        <c:axId val="3469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4"/>
        <c:auto val="1"/>
        <c:lblAlgn val="ctr"/>
        <c:lblOffset val="100"/>
        <c:noMultiLvlLbl val="0"/>
      </c:catAx>
      <c:valAx>
        <c:axId val="89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75986"/>
        <c:axId val="21126309"/>
      </c:barChart>
      <c:catAx>
        <c:axId val="1117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309"/>
        <c:auto val="1"/>
        <c:lblAlgn val="ctr"/>
        <c:lblOffset val="100"/>
        <c:noMultiLvlLbl val="0"/>
      </c:catAx>
      <c:valAx>
        <c:axId val="2112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40386"/>
        <c:axId val="21134338"/>
      </c:barChart>
      <c:catAx>
        <c:axId val="8834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338"/>
        <c:auto val="1"/>
        <c:lblAlgn val="ctr"/>
        <c:lblOffset val="100"/>
        <c:noMultiLvlLbl val="0"/>
      </c:catAx>
      <c:valAx>
        <c:axId val="2113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82656"/>
        <c:axId val="60025313"/>
      </c:barChart>
      <c:catAx>
        <c:axId val="5018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313"/>
        <c:auto val="1"/>
        <c:lblAlgn val="ctr"/>
        <c:lblOffset val="100"/>
        <c:noMultiLvlLbl val="0"/>
      </c:catAx>
      <c:valAx>
        <c:axId val="6002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82740"/>
        <c:axId val="98882428"/>
      </c:barChart>
      <c:catAx>
        <c:axId val="3028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428"/>
        <c:auto val="1"/>
        <c:lblAlgn val="ctr"/>
        <c:lblOffset val="100"/>
        <c:noMultiLvlLbl val="0"/>
      </c:catAx>
      <c:valAx>
        <c:axId val="9888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56432"/>
        <c:axId val="84291405"/>
      </c:barChart>
      <c:catAx>
        <c:axId val="9455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405"/>
        <c:auto val="1"/>
        <c:lblAlgn val="ctr"/>
        <c:lblOffset val="100"/>
        <c:noMultiLvlLbl val="0"/>
      </c:catAx>
      <c:valAx>
        <c:axId val="8429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30989"/>
        <c:axId val="31419557"/>
      </c:barChart>
      <c:catAx>
        <c:axId val="7733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557"/>
        <c:auto val="1"/>
        <c:lblAlgn val="ctr"/>
        <c:lblOffset val="100"/>
        <c:noMultiLvlLbl val="0"/>
      </c:catAx>
      <c:valAx>
        <c:axId val="3141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77015"/>
        <c:axId val="91301416"/>
      </c:barChart>
      <c:catAx>
        <c:axId val="7437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416"/>
        <c:auto val="1"/>
        <c:lblAlgn val="ctr"/>
        <c:lblOffset val="100"/>
        <c:noMultiLvlLbl val="0"/>
      </c:catAx>
      <c:valAx>
        <c:axId val="9130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45969"/>
        <c:axId val="99608316"/>
      </c:barChart>
      <c:catAx>
        <c:axId val="7044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316"/>
        <c:auto val="1"/>
        <c:lblAlgn val="ctr"/>
        <c:lblOffset val="100"/>
        <c:noMultiLvlLbl val="0"/>
      </c:catAx>
      <c:valAx>
        <c:axId val="9960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43546"/>
        <c:axId val="50434454"/>
      </c:barChart>
      <c:catAx>
        <c:axId val="1864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454"/>
        <c:auto val="1"/>
        <c:lblAlgn val="ctr"/>
        <c:lblOffset val="100"/>
        <c:noMultiLvlLbl val="0"/>
      </c:catAx>
      <c:valAx>
        <c:axId val="5043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39752"/>
        <c:axId val="97534157"/>
      </c:barChart>
      <c:catAx>
        <c:axId val="2373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157"/>
        <c:auto val="1"/>
        <c:lblAlgn val="ctr"/>
        <c:lblOffset val="100"/>
        <c:noMultiLvlLbl val="0"/>
      </c:catAx>
      <c:valAx>
        <c:axId val="9753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