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60752"/>
        <c:axId val="88628361"/>
      </c:scatterChart>
      <c:valAx>
        <c:axId val="9986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361"/>
        <c:crossesAt val="0"/>
        <c:crossBetween val="midCat"/>
      </c:valAx>
      <c:valAx>
        <c:axId val="8862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86352"/>
        <c:axId val="18436349"/>
      </c:scatterChart>
      <c:valAx>
        <c:axId val="1828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349"/>
        <c:crossesAt val="0"/>
        <c:crossBetween val="midCat"/>
      </c:valAx>
      <c:valAx>
        <c:axId val="1843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51104"/>
        <c:axId val="64571038"/>
      </c:scatterChart>
      <c:valAx>
        <c:axId val="2435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038"/>
        <c:crossesAt val="0"/>
        <c:crossBetween val="midCat"/>
      </c:valAx>
      <c:valAx>
        <c:axId val="6457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11138"/>
        <c:axId val="11201760"/>
      </c:scatterChart>
      <c:valAx>
        <c:axId val="1801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760"/>
        <c:crossesAt val="0"/>
        <c:crossBetween val="midCat"/>
      </c:valAx>
      <c:valAx>
        <c:axId val="1120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