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80857"/>
        <c:axId val="7434638"/>
      </c:scatterChart>
      <c:valAx>
        <c:axId val="648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38"/>
        <c:crossesAt val="0"/>
        <c:crossBetween val="midCat"/>
      </c:valAx>
      <c:valAx>
        <c:axId val="74346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475645"/>
        <c:axId val="91879595"/>
      </c:scatterChart>
      <c:valAx>
        <c:axId val="6447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595"/>
        <c:crossesAt val="0"/>
        <c:crossBetween val="midCat"/>
      </c:valAx>
      <c:valAx>
        <c:axId val="918795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823435"/>
        <c:axId val="22044110"/>
      </c:scatterChart>
      <c:valAx>
        <c:axId val="908234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110"/>
        <c:crossesAt val="0"/>
        <c:crossBetween val="midCat"/>
        <c:majorUnit val="10"/>
      </c:valAx>
      <c:valAx>
        <c:axId val="220441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24258"/>
        <c:axId val="64663220"/>
      </c:scatterChart>
      <c:valAx>
        <c:axId val="51242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220"/>
        <c:crossesAt val="0"/>
        <c:crossBetween val="midCat"/>
      </c:valAx>
      <c:valAx>
        <c:axId val="646632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495088"/>
        <c:axId val="28525537"/>
      </c:scatterChart>
      <c:valAx>
        <c:axId val="364950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537"/>
        <c:crossesAt val="0"/>
        <c:crossBetween val="midCat"/>
      </c:valAx>
      <c:valAx>
        <c:axId val="285255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