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6799"/>
        <c:axId val="50975540"/>
      </c:scatterChart>
      <c:valAx>
        <c:axId val="2806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40"/>
        <c:crossBetween val="midCat"/>
      </c:valAx>
      <c:valAx>
        <c:axId val="50975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0716"/>
        <c:axId val="23402430"/>
      </c:scatterChart>
      <c:valAx>
        <c:axId val="267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30"/>
        <c:crossesAt val="0"/>
        <c:crossBetween val="midCat"/>
      </c:valAx>
      <c:valAx>
        <c:axId val="234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