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8474"/>
        <c:axId val="89758086"/>
      </c:scatterChart>
      <c:valAx>
        <c:axId val="9068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086"/>
        <c:crossBetween val="midCat"/>
      </c:valAx>
      <c:valAx>
        <c:axId val="89758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01757"/>
        <c:axId val="14165566"/>
      </c:scatterChart>
      <c:valAx>
        <c:axId val="7690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566"/>
        <c:crossesAt val="0"/>
        <c:crossBetween val="midCat"/>
      </c:valAx>
      <c:valAx>
        <c:axId val="141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