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971957"/>
        <c:axId val="28507732"/>
      </c:barChart>
      <c:catAx>
        <c:axId val="29719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507732"/>
        <c:auto val="1"/>
        <c:lblAlgn val="ctr"/>
        <c:lblOffset val="100"/>
        <c:noMultiLvlLbl val="0"/>
      </c:catAx>
      <c:valAx>
        <c:axId val="285077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719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460841"/>
        <c:axId val="92300069"/>
      </c:scatterChart>
      <c:valAx>
        <c:axId val="27460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0069"/>
        <c:crossesAt val="0"/>
        <c:crossBetween val="midCat"/>
      </c:valAx>
      <c:valAx>
        <c:axId val="9230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0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