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5246"/>
        <c:axId val="18481759"/>
      </c:barChart>
      <c:catAx>
        <c:axId val="679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759"/>
        <c:auto val="1"/>
        <c:lblAlgn val="ctr"/>
        <c:lblOffset val="100"/>
        <c:noMultiLvlLbl val="0"/>
      </c:catAx>
      <c:valAx>
        <c:axId val="184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08453"/>
        <c:axId val="69049761"/>
      </c:barChart>
      <c:catAx>
        <c:axId val="2000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761"/>
        <c:auto val="1"/>
        <c:lblAlgn val="ctr"/>
        <c:lblOffset val="100"/>
        <c:noMultiLvlLbl val="0"/>
      </c:catAx>
      <c:valAx>
        <c:axId val="6904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2211"/>
        <c:axId val="10691293"/>
      </c:barChart>
      <c:catAx>
        <c:axId val="64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293"/>
        <c:auto val="1"/>
        <c:lblAlgn val="ctr"/>
        <c:lblOffset val="100"/>
        <c:noMultiLvlLbl val="0"/>
      </c:catAx>
      <c:valAx>
        <c:axId val="106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41816"/>
        <c:axId val="46458962"/>
      </c:barChart>
      <c:catAx>
        <c:axId val="5474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962"/>
        <c:auto val="1"/>
        <c:lblAlgn val="ctr"/>
        <c:lblOffset val="100"/>
        <c:noMultiLvlLbl val="0"/>
      </c:catAx>
      <c:valAx>
        <c:axId val="4645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63341"/>
        <c:axId val="84032303"/>
      </c:barChart>
      <c:catAx>
        <c:axId val="1236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303"/>
        <c:auto val="1"/>
        <c:lblAlgn val="ctr"/>
        <c:lblOffset val="100"/>
        <c:noMultiLvlLbl val="0"/>
      </c:catAx>
      <c:valAx>
        <c:axId val="8403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28359"/>
        <c:axId val="99469164"/>
      </c:barChart>
      <c:catAx>
        <c:axId val="6562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164"/>
        <c:auto val="1"/>
        <c:lblAlgn val="ctr"/>
        <c:lblOffset val="100"/>
        <c:noMultiLvlLbl val="0"/>
      </c:catAx>
      <c:valAx>
        <c:axId val="9946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19737"/>
        <c:axId val="4493170"/>
      </c:barChart>
      <c:catAx>
        <c:axId val="2301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70"/>
        <c:auto val="1"/>
        <c:lblAlgn val="ctr"/>
        <c:lblOffset val="100"/>
        <c:noMultiLvlLbl val="0"/>
      </c:catAx>
      <c:valAx>
        <c:axId val="449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37437"/>
        <c:axId val="775878"/>
      </c:barChart>
      <c:catAx>
        <c:axId val="1673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8"/>
        <c:auto val="1"/>
        <c:lblAlgn val="ctr"/>
        <c:lblOffset val="100"/>
        <c:noMultiLvlLbl val="0"/>
      </c:catAx>
      <c:valAx>
        <c:axId val="7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41151"/>
        <c:axId val="30322825"/>
      </c:barChart>
      <c:catAx>
        <c:axId val="3364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825"/>
        <c:auto val="1"/>
        <c:lblAlgn val="ctr"/>
        <c:lblOffset val="100"/>
        <c:noMultiLvlLbl val="0"/>
      </c:catAx>
      <c:valAx>
        <c:axId val="303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98788"/>
        <c:axId val="4120722"/>
      </c:barChart>
      <c:catAx>
        <c:axId val="4769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22"/>
        <c:auto val="1"/>
        <c:lblAlgn val="ctr"/>
        <c:lblOffset val="100"/>
        <c:noMultiLvlLbl val="0"/>
      </c:catAx>
      <c:valAx>
        <c:axId val="412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94963"/>
        <c:axId val="67861885"/>
      </c:barChart>
      <c:catAx>
        <c:axId val="8469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885"/>
        <c:auto val="1"/>
        <c:lblAlgn val="ctr"/>
        <c:lblOffset val="100"/>
        <c:noMultiLvlLbl val="0"/>
      </c:catAx>
      <c:valAx>
        <c:axId val="6786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13186"/>
        <c:axId val="8312576"/>
      </c:barChart>
      <c:catAx>
        <c:axId val="6891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76"/>
        <c:auto val="1"/>
        <c:lblAlgn val="ctr"/>
        <c:lblOffset val="100"/>
        <c:noMultiLvlLbl val="0"/>
      </c:catAx>
      <c:valAx>
        <c:axId val="831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16969"/>
        <c:axId val="61196447"/>
      </c:barChart>
      <c:catAx>
        <c:axId val="7601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447"/>
        <c:auto val="1"/>
        <c:lblAlgn val="ctr"/>
        <c:lblOffset val="100"/>
        <c:noMultiLvlLbl val="0"/>
      </c:catAx>
      <c:valAx>
        <c:axId val="611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78285"/>
        <c:axId val="33806318"/>
      </c:barChart>
      <c:catAx>
        <c:axId val="9037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318"/>
        <c:auto val="1"/>
        <c:lblAlgn val="ctr"/>
        <c:lblOffset val="100"/>
        <c:noMultiLvlLbl val="0"/>
      </c:catAx>
      <c:valAx>
        <c:axId val="338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94170"/>
        <c:axId val="48259252"/>
      </c:barChart>
      <c:catAx>
        <c:axId val="6969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252"/>
        <c:auto val="1"/>
        <c:lblAlgn val="ctr"/>
        <c:lblOffset val="100"/>
        <c:noMultiLvlLbl val="0"/>
      </c:catAx>
      <c:valAx>
        <c:axId val="4825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93507"/>
        <c:axId val="46667567"/>
      </c:barChart>
      <c:catAx>
        <c:axId val="6329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567"/>
        <c:auto val="1"/>
        <c:lblAlgn val="ctr"/>
        <c:lblOffset val="100"/>
        <c:noMultiLvlLbl val="0"/>
      </c:catAx>
      <c:valAx>
        <c:axId val="4666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36175"/>
        <c:axId val="76272654"/>
      </c:barChart>
      <c:catAx>
        <c:axId val="9193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654"/>
        <c:auto val="1"/>
        <c:lblAlgn val="ctr"/>
        <c:lblOffset val="100"/>
        <c:noMultiLvlLbl val="0"/>
      </c:catAx>
      <c:valAx>
        <c:axId val="7627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67638"/>
        <c:axId val="83280816"/>
      </c:barChart>
      <c:catAx>
        <c:axId val="4106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816"/>
        <c:auto val="1"/>
        <c:lblAlgn val="ctr"/>
        <c:lblOffset val="100"/>
        <c:noMultiLvlLbl val="0"/>
      </c:catAx>
      <c:valAx>
        <c:axId val="8328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