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47823"/>
        <c:axId val="88432849"/>
      </c:scatterChart>
      <c:valAx>
        <c:axId val="18947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2849"/>
        <c:crossesAt val="0"/>
        <c:crossBetween val="midCat"/>
      </c:valAx>
      <c:valAx>
        <c:axId val="88432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37869"/>
        <c:axId val="71763602"/>
      </c:scatterChart>
      <c:valAx>
        <c:axId val="55637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602"/>
        <c:crossesAt val="0"/>
        <c:crossBetween val="midCat"/>
      </c:valAx>
      <c:valAx>
        <c:axId val="71763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7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87722"/>
        <c:axId val="49287057"/>
      </c:scatterChart>
      <c:valAx>
        <c:axId val="69387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7057"/>
        <c:crossesAt val="0"/>
        <c:crossBetween val="midCat"/>
      </c:valAx>
      <c:valAx>
        <c:axId val="49287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7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1849"/>
        <c:axId val="54844594"/>
      </c:scatterChart>
      <c:valAx>
        <c:axId val="4811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4594"/>
        <c:crossesAt val="0"/>
        <c:crossBetween val="midCat"/>
      </c:valAx>
      <c:valAx>
        <c:axId val="54844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