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70290"/>
        <c:axId val="37441151"/>
      </c:barChart>
      <c:catAx>
        <c:axId val="2287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151"/>
        <c:auto val="1"/>
        <c:lblAlgn val="ctr"/>
        <c:lblOffset val="100"/>
        <c:noMultiLvlLbl val="0"/>
      </c:catAx>
      <c:valAx>
        <c:axId val="3744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72375"/>
        <c:axId val="60561443"/>
      </c:barChart>
      <c:catAx>
        <c:axId val="8197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443"/>
        <c:auto val="1"/>
        <c:lblAlgn val="ctr"/>
        <c:lblOffset val="100"/>
        <c:noMultiLvlLbl val="0"/>
      </c:catAx>
      <c:valAx>
        <c:axId val="6056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39006"/>
        <c:axId val="70257802"/>
      </c:barChart>
      <c:catAx>
        <c:axId val="7283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802"/>
        <c:auto val="1"/>
        <c:lblAlgn val="ctr"/>
        <c:lblOffset val="100"/>
        <c:noMultiLvlLbl val="0"/>
      </c:catAx>
      <c:valAx>
        <c:axId val="7025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25559"/>
        <c:axId val="54815152"/>
      </c:barChart>
      <c:catAx>
        <c:axId val="9652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152"/>
        <c:auto val="1"/>
        <c:lblAlgn val="ctr"/>
        <c:lblOffset val="100"/>
        <c:noMultiLvlLbl val="0"/>
      </c:catAx>
      <c:valAx>
        <c:axId val="5481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32318"/>
        <c:axId val="87296942"/>
      </c:barChart>
      <c:catAx>
        <c:axId val="7193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942"/>
        <c:auto val="1"/>
        <c:lblAlgn val="ctr"/>
        <c:lblOffset val="100"/>
        <c:noMultiLvlLbl val="0"/>
      </c:catAx>
      <c:valAx>
        <c:axId val="8729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21217"/>
        <c:axId val="7681600"/>
      </c:barChart>
      <c:catAx>
        <c:axId val="3552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00"/>
        <c:auto val="1"/>
        <c:lblAlgn val="ctr"/>
        <c:lblOffset val="100"/>
        <c:noMultiLvlLbl val="0"/>
      </c:catAx>
      <c:valAx>
        <c:axId val="76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20299"/>
        <c:axId val="63373747"/>
      </c:barChart>
      <c:catAx>
        <c:axId val="2312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747"/>
        <c:auto val="1"/>
        <c:lblAlgn val="ctr"/>
        <c:lblOffset val="100"/>
        <c:noMultiLvlLbl val="0"/>
      </c:catAx>
      <c:valAx>
        <c:axId val="6337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33768"/>
        <c:axId val="13231753"/>
      </c:barChart>
      <c:catAx>
        <c:axId val="9293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753"/>
        <c:auto val="1"/>
        <c:lblAlgn val="ctr"/>
        <c:lblOffset val="100"/>
        <c:noMultiLvlLbl val="0"/>
      </c:catAx>
      <c:valAx>
        <c:axId val="1323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29585"/>
        <c:axId val="76424995"/>
      </c:barChart>
      <c:catAx>
        <c:axId val="3432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995"/>
        <c:auto val="1"/>
        <c:lblAlgn val="ctr"/>
        <c:lblOffset val="100"/>
        <c:noMultiLvlLbl val="0"/>
      </c:catAx>
      <c:valAx>
        <c:axId val="7642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66769"/>
        <c:axId val="68227162"/>
      </c:barChart>
      <c:catAx>
        <c:axId val="9426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162"/>
        <c:auto val="1"/>
        <c:lblAlgn val="ctr"/>
        <c:lblOffset val="100"/>
        <c:noMultiLvlLbl val="0"/>
      </c:catAx>
      <c:valAx>
        <c:axId val="6822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26233"/>
        <c:axId val="58220639"/>
      </c:barChart>
      <c:catAx>
        <c:axId val="2142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639"/>
        <c:auto val="1"/>
        <c:lblAlgn val="ctr"/>
        <c:lblOffset val="100"/>
        <c:noMultiLvlLbl val="0"/>
      </c:catAx>
      <c:valAx>
        <c:axId val="582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24344"/>
        <c:axId val="48198040"/>
      </c:barChart>
      <c:catAx>
        <c:axId val="3282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040"/>
        <c:auto val="1"/>
        <c:lblAlgn val="ctr"/>
        <c:lblOffset val="100"/>
        <c:noMultiLvlLbl val="0"/>
      </c:catAx>
      <c:valAx>
        <c:axId val="481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2607"/>
        <c:axId val="36802496"/>
      </c:barChart>
      <c:catAx>
        <c:axId val="667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496"/>
        <c:auto val="1"/>
        <c:lblAlgn val="ctr"/>
        <c:lblOffset val="100"/>
        <c:noMultiLvlLbl val="0"/>
      </c:catAx>
      <c:valAx>
        <c:axId val="3680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4859"/>
        <c:axId val="42789038"/>
      </c:barChart>
      <c:catAx>
        <c:axId val="108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038"/>
        <c:auto val="1"/>
        <c:lblAlgn val="ctr"/>
        <c:lblOffset val="100"/>
        <c:noMultiLvlLbl val="0"/>
      </c:catAx>
      <c:valAx>
        <c:axId val="427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49860"/>
        <c:axId val="23260877"/>
      </c:barChart>
      <c:catAx>
        <c:axId val="6424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877"/>
        <c:auto val="1"/>
        <c:lblAlgn val="ctr"/>
        <c:lblOffset val="100"/>
        <c:noMultiLvlLbl val="0"/>
      </c:catAx>
      <c:valAx>
        <c:axId val="2326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07346"/>
        <c:axId val="77317338"/>
      </c:barChart>
      <c:catAx>
        <c:axId val="2270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338"/>
        <c:auto val="1"/>
        <c:lblAlgn val="ctr"/>
        <c:lblOffset val="100"/>
        <c:noMultiLvlLbl val="0"/>
      </c:catAx>
      <c:valAx>
        <c:axId val="773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1480"/>
        <c:axId val="12957105"/>
      </c:barChart>
      <c:catAx>
        <c:axId val="685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105"/>
        <c:auto val="1"/>
        <c:lblAlgn val="ctr"/>
        <c:lblOffset val="100"/>
        <c:noMultiLvlLbl val="0"/>
      </c:catAx>
      <c:valAx>
        <c:axId val="1295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28945"/>
        <c:axId val="76919660"/>
      </c:barChart>
      <c:catAx>
        <c:axId val="8022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660"/>
        <c:auto val="1"/>
        <c:lblAlgn val="ctr"/>
        <c:lblOffset val="100"/>
        <c:noMultiLvlLbl val="0"/>
      </c:catAx>
      <c:valAx>
        <c:axId val="7691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