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73140"/>
        <c:axId val="31570491"/>
      </c:scatterChart>
      <c:valAx>
        <c:axId val="7677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491"/>
        <c:crossesAt val="0"/>
        <c:crossBetween val="midCat"/>
      </c:valAx>
      <c:valAx>
        <c:axId val="3157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12281"/>
        <c:axId val="14941812"/>
      </c:scatterChart>
      <c:valAx>
        <c:axId val="4861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812"/>
        <c:crossesAt val="0"/>
        <c:crossBetween val="midCat"/>
      </c:valAx>
      <c:valAx>
        <c:axId val="1494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03581"/>
        <c:axId val="12670986"/>
      </c:scatterChart>
      <c:valAx>
        <c:axId val="9060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986"/>
        <c:crossesAt val="0"/>
        <c:crossBetween val="midCat"/>
      </c:valAx>
      <c:valAx>
        <c:axId val="1267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62596"/>
        <c:axId val="6382156"/>
      </c:scatterChart>
      <c:valAx>
        <c:axId val="4436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56"/>
        <c:crossesAt val="0"/>
        <c:crossBetween val="midCat"/>
      </c:valAx>
      <c:valAx>
        <c:axId val="638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